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35187"/>
        <c:axId val="95651172"/>
      </c:barChart>
      <c:catAx>
        <c:axId val="5503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172"/>
        <c:auto val="1"/>
        <c:lblAlgn val="ctr"/>
        <c:lblOffset val="100"/>
        <c:noMultiLvlLbl val="0"/>
      </c:catAx>
      <c:valAx>
        <c:axId val="9565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80991"/>
        <c:axId val="60946449"/>
      </c:barChart>
      <c:catAx>
        <c:axId val="8878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449"/>
        <c:auto val="1"/>
        <c:lblAlgn val="ctr"/>
        <c:lblOffset val="100"/>
        <c:noMultiLvlLbl val="0"/>
      </c:catAx>
      <c:valAx>
        <c:axId val="609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29272"/>
        <c:axId val="69509064"/>
      </c:barChart>
      <c:catAx>
        <c:axId val="633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064"/>
        <c:auto val="1"/>
        <c:lblAlgn val="ctr"/>
        <c:lblOffset val="100"/>
        <c:noMultiLvlLbl val="0"/>
      </c:catAx>
      <c:valAx>
        <c:axId val="695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03758"/>
        <c:axId val="50956618"/>
      </c:barChart>
      <c:catAx>
        <c:axId val="8700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618"/>
        <c:auto val="1"/>
        <c:lblAlgn val="ctr"/>
        <c:lblOffset val="100"/>
        <c:noMultiLvlLbl val="0"/>
      </c:catAx>
      <c:valAx>
        <c:axId val="509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47826"/>
        <c:axId val="93337421"/>
      </c:barChart>
      <c:catAx>
        <c:axId val="6084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421"/>
        <c:auto val="1"/>
        <c:lblAlgn val="ctr"/>
        <c:lblOffset val="100"/>
        <c:noMultiLvlLbl val="0"/>
      </c:catAx>
      <c:valAx>
        <c:axId val="933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44189"/>
        <c:axId val="10292998"/>
      </c:barChart>
      <c:catAx>
        <c:axId val="4684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998"/>
        <c:auto val="1"/>
        <c:lblAlgn val="ctr"/>
        <c:lblOffset val="100"/>
        <c:noMultiLvlLbl val="0"/>
      </c:catAx>
      <c:valAx>
        <c:axId val="102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5512"/>
        <c:axId val="79009596"/>
      </c:barChart>
      <c:catAx>
        <c:axId val="177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596"/>
        <c:auto val="1"/>
        <c:lblAlgn val="ctr"/>
        <c:lblOffset val="100"/>
        <c:noMultiLvlLbl val="0"/>
      </c:catAx>
      <c:valAx>
        <c:axId val="790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95226"/>
        <c:axId val="15890585"/>
      </c:barChart>
      <c:catAx>
        <c:axId val="7339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585"/>
        <c:auto val="1"/>
        <c:lblAlgn val="ctr"/>
        <c:lblOffset val="100"/>
        <c:noMultiLvlLbl val="0"/>
      </c:catAx>
      <c:valAx>
        <c:axId val="158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25562"/>
        <c:axId val="44727827"/>
      </c:barChart>
      <c:catAx>
        <c:axId val="8122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827"/>
        <c:auto val="1"/>
        <c:lblAlgn val="ctr"/>
        <c:lblOffset val="100"/>
        <c:noMultiLvlLbl val="0"/>
      </c:catAx>
      <c:valAx>
        <c:axId val="447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92970"/>
        <c:axId val="66363277"/>
      </c:barChart>
      <c:catAx>
        <c:axId val="273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277"/>
        <c:auto val="1"/>
        <c:lblAlgn val="ctr"/>
        <c:lblOffset val="100"/>
        <c:noMultiLvlLbl val="0"/>
      </c:catAx>
      <c:valAx>
        <c:axId val="6636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98312"/>
        <c:axId val="6981040"/>
      </c:barChart>
      <c:catAx>
        <c:axId val="6269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40"/>
        <c:auto val="1"/>
        <c:lblAlgn val="ctr"/>
        <c:lblOffset val="100"/>
        <c:noMultiLvlLbl val="0"/>
      </c:catAx>
      <c:valAx>
        <c:axId val="69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68448"/>
        <c:axId val="91374765"/>
      </c:barChart>
      <c:catAx>
        <c:axId val="2296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765"/>
        <c:auto val="1"/>
        <c:lblAlgn val="ctr"/>
        <c:lblOffset val="100"/>
        <c:noMultiLvlLbl val="0"/>
      </c:catAx>
      <c:valAx>
        <c:axId val="913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22915"/>
        <c:axId val="34468742"/>
      </c:barChart>
      <c:catAx>
        <c:axId val="581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742"/>
        <c:auto val="1"/>
        <c:lblAlgn val="ctr"/>
        <c:lblOffset val="100"/>
        <c:noMultiLvlLbl val="0"/>
      </c:catAx>
      <c:valAx>
        <c:axId val="344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20402"/>
        <c:axId val="58922288"/>
      </c:barChart>
      <c:catAx>
        <c:axId val="1172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288"/>
        <c:auto val="1"/>
        <c:lblAlgn val="ctr"/>
        <c:lblOffset val="100"/>
        <c:noMultiLvlLbl val="0"/>
      </c:catAx>
      <c:valAx>
        <c:axId val="589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93165"/>
        <c:axId val="95319295"/>
      </c:barChart>
      <c:catAx>
        <c:axId val="8619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295"/>
        <c:auto val="1"/>
        <c:lblAlgn val="ctr"/>
        <c:lblOffset val="100"/>
        <c:noMultiLvlLbl val="0"/>
      </c:catAx>
      <c:valAx>
        <c:axId val="9531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26230"/>
        <c:axId val="83445254"/>
      </c:barChart>
      <c:catAx>
        <c:axId val="4342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254"/>
        <c:auto val="1"/>
        <c:lblAlgn val="ctr"/>
        <c:lblOffset val="100"/>
        <c:noMultiLvlLbl val="0"/>
      </c:catAx>
      <c:valAx>
        <c:axId val="8344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39975"/>
        <c:axId val="81775809"/>
      </c:barChart>
      <c:catAx>
        <c:axId val="9053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809"/>
        <c:auto val="1"/>
        <c:lblAlgn val="ctr"/>
        <c:lblOffset val="100"/>
        <c:noMultiLvlLbl val="0"/>
      </c:catAx>
      <c:valAx>
        <c:axId val="817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17187"/>
        <c:axId val="57694403"/>
      </c:barChart>
      <c:catAx>
        <c:axId val="8121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403"/>
        <c:auto val="1"/>
        <c:lblAlgn val="ctr"/>
        <c:lblOffset val="100"/>
        <c:noMultiLvlLbl val="0"/>
      </c:catAx>
      <c:valAx>
        <c:axId val="576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