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37901"/>
        <c:axId val="19330170"/>
      </c:scatterChart>
      <c:valAx>
        <c:axId val="9873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170"/>
        <c:crossesAt val="0"/>
        <c:crossBetween val="midCat"/>
      </c:valAx>
      <c:valAx>
        <c:axId val="1933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97732"/>
        <c:axId val="53869486"/>
      </c:scatterChart>
      <c:valAx>
        <c:axId val="2409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486"/>
        <c:crossesAt val="0"/>
        <c:crossBetween val="midCat"/>
      </c:valAx>
      <c:valAx>
        <c:axId val="5386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11195"/>
        <c:axId val="42940039"/>
      </c:scatterChart>
      <c:valAx>
        <c:axId val="5601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039"/>
        <c:crossesAt val="0"/>
        <c:crossBetween val="midCat"/>
      </c:valAx>
      <c:valAx>
        <c:axId val="4294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21205"/>
        <c:axId val="75140039"/>
      </c:scatterChart>
      <c:valAx>
        <c:axId val="88121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039"/>
        <c:crossesAt val="0"/>
        <c:crossBetween val="midCat"/>
      </c:valAx>
      <c:valAx>
        <c:axId val="7514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