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1919"/>
        <c:axId val="7898348"/>
      </c:barChart>
      <c:catAx>
        <c:axId val="594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48"/>
        <c:auto val="1"/>
        <c:lblAlgn val="ctr"/>
        <c:lblOffset val="100"/>
        <c:noMultiLvlLbl val="0"/>
      </c:catAx>
      <c:valAx>
        <c:axId val="78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89585"/>
        <c:axId val="21654255"/>
      </c:barChart>
      <c:catAx>
        <c:axId val="785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255"/>
        <c:auto val="1"/>
        <c:lblAlgn val="ctr"/>
        <c:lblOffset val="100"/>
        <c:noMultiLvlLbl val="0"/>
      </c:catAx>
      <c:valAx>
        <c:axId val="216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10197"/>
        <c:axId val="50479554"/>
      </c:barChart>
      <c:catAx>
        <c:axId val="1601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554"/>
        <c:auto val="1"/>
        <c:lblAlgn val="ctr"/>
        <c:lblOffset val="100"/>
        <c:noMultiLvlLbl val="0"/>
      </c:catAx>
      <c:valAx>
        <c:axId val="504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5108"/>
        <c:axId val="81006060"/>
      </c:barChart>
      <c:catAx>
        <c:axId val="66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060"/>
        <c:auto val="1"/>
        <c:lblAlgn val="ctr"/>
        <c:lblOffset val="100"/>
        <c:noMultiLvlLbl val="0"/>
      </c:catAx>
      <c:valAx>
        <c:axId val="810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35719"/>
        <c:axId val="75433492"/>
      </c:barChart>
      <c:catAx>
        <c:axId val="718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492"/>
        <c:auto val="1"/>
        <c:lblAlgn val="ctr"/>
        <c:lblOffset val="100"/>
        <c:noMultiLvlLbl val="0"/>
      </c:catAx>
      <c:valAx>
        <c:axId val="7543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26311"/>
        <c:axId val="21443722"/>
      </c:barChart>
      <c:catAx>
        <c:axId val="694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722"/>
        <c:auto val="1"/>
        <c:lblAlgn val="ctr"/>
        <c:lblOffset val="100"/>
        <c:noMultiLvlLbl val="0"/>
      </c:catAx>
      <c:valAx>
        <c:axId val="214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558"/>
        <c:axId val="26725387"/>
      </c:barChart>
      <c:catAx>
        <c:axId val="615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387"/>
        <c:auto val="1"/>
        <c:lblAlgn val="ctr"/>
        <c:lblOffset val="100"/>
        <c:noMultiLvlLbl val="0"/>
      </c:catAx>
      <c:valAx>
        <c:axId val="267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52778"/>
        <c:axId val="68753203"/>
      </c:barChart>
      <c:catAx>
        <c:axId val="4675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203"/>
        <c:auto val="1"/>
        <c:lblAlgn val="ctr"/>
        <c:lblOffset val="100"/>
        <c:noMultiLvlLbl val="0"/>
      </c:catAx>
      <c:valAx>
        <c:axId val="6875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42037"/>
        <c:axId val="87325653"/>
      </c:barChart>
      <c:catAx>
        <c:axId val="2114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653"/>
        <c:auto val="1"/>
        <c:lblAlgn val="ctr"/>
        <c:lblOffset val="100"/>
        <c:noMultiLvlLbl val="0"/>
      </c:catAx>
      <c:valAx>
        <c:axId val="873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24123"/>
        <c:axId val="99183264"/>
      </c:barChart>
      <c:catAx>
        <c:axId val="7292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264"/>
        <c:auto val="1"/>
        <c:lblAlgn val="ctr"/>
        <c:lblOffset val="100"/>
        <c:noMultiLvlLbl val="0"/>
      </c:catAx>
      <c:valAx>
        <c:axId val="9918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68740"/>
        <c:axId val="31533429"/>
      </c:barChart>
      <c:catAx>
        <c:axId val="7546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429"/>
        <c:auto val="1"/>
        <c:lblAlgn val="ctr"/>
        <c:lblOffset val="100"/>
        <c:noMultiLvlLbl val="0"/>
      </c:catAx>
      <c:valAx>
        <c:axId val="315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5731"/>
        <c:axId val="32642811"/>
      </c:barChart>
      <c:catAx>
        <c:axId val="517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811"/>
        <c:auto val="1"/>
        <c:lblAlgn val="ctr"/>
        <c:lblOffset val="100"/>
        <c:noMultiLvlLbl val="0"/>
      </c:catAx>
      <c:valAx>
        <c:axId val="3264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39719"/>
        <c:axId val="10226045"/>
      </c:barChart>
      <c:catAx>
        <c:axId val="2153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045"/>
        <c:auto val="1"/>
        <c:lblAlgn val="ctr"/>
        <c:lblOffset val="100"/>
        <c:noMultiLvlLbl val="0"/>
      </c:catAx>
      <c:valAx>
        <c:axId val="102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52805"/>
        <c:axId val="58412228"/>
      </c:barChart>
      <c:catAx>
        <c:axId val="835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228"/>
        <c:auto val="1"/>
        <c:lblAlgn val="ctr"/>
        <c:lblOffset val="100"/>
        <c:noMultiLvlLbl val="0"/>
      </c:catAx>
      <c:valAx>
        <c:axId val="584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47850"/>
        <c:axId val="91937909"/>
      </c:barChart>
      <c:catAx>
        <c:axId val="6864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909"/>
        <c:auto val="1"/>
        <c:lblAlgn val="ctr"/>
        <c:lblOffset val="100"/>
        <c:noMultiLvlLbl val="0"/>
      </c:catAx>
      <c:valAx>
        <c:axId val="919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40510"/>
        <c:axId val="5434633"/>
      </c:barChart>
      <c:catAx>
        <c:axId val="2714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33"/>
        <c:auto val="1"/>
        <c:lblAlgn val="ctr"/>
        <c:lblOffset val="100"/>
        <c:noMultiLvlLbl val="0"/>
      </c:catAx>
      <c:valAx>
        <c:axId val="543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8571"/>
        <c:axId val="49070201"/>
      </c:barChart>
      <c:catAx>
        <c:axId val="42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201"/>
        <c:auto val="1"/>
        <c:lblAlgn val="ctr"/>
        <c:lblOffset val="100"/>
        <c:noMultiLvlLbl val="0"/>
      </c:catAx>
      <c:valAx>
        <c:axId val="4907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51880"/>
        <c:axId val="57881189"/>
      </c:barChart>
      <c:catAx>
        <c:axId val="3035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189"/>
        <c:auto val="1"/>
        <c:lblAlgn val="ctr"/>
        <c:lblOffset val="100"/>
        <c:noMultiLvlLbl val="0"/>
      </c:catAx>
      <c:valAx>
        <c:axId val="5788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