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58541"/>
        <c:axId val="22771726"/>
      </c:scatterChart>
      <c:valAx>
        <c:axId val="7875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726"/>
        <c:crossesAt val="0"/>
        <c:crossBetween val="midCat"/>
      </c:valAx>
      <c:valAx>
        <c:axId val="2277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18357"/>
        <c:axId val="72574633"/>
      </c:scatterChart>
      <c:valAx>
        <c:axId val="6651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633"/>
        <c:crossesAt val="0"/>
        <c:crossBetween val="midCat"/>
      </c:valAx>
      <c:valAx>
        <c:axId val="7257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41748"/>
        <c:axId val="1886726"/>
      </c:scatterChart>
      <c:valAx>
        <c:axId val="7854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26"/>
        <c:crossesAt val="0"/>
        <c:crossBetween val="midCat"/>
      </c:valAx>
      <c:valAx>
        <c:axId val="188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52276"/>
        <c:axId val="95103301"/>
      </c:scatterChart>
      <c:valAx>
        <c:axId val="7645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301"/>
        <c:crossesAt val="0"/>
        <c:crossBetween val="midCat"/>
      </c:valAx>
      <c:valAx>
        <c:axId val="95103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