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10043"/>
        <c:axId val="33646930"/>
      </c:barChart>
      <c:catAx>
        <c:axId val="324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930"/>
        <c:auto val="1"/>
        <c:lblAlgn val="ctr"/>
        <c:lblOffset val="100"/>
        <c:noMultiLvlLbl val="0"/>
      </c:catAx>
      <c:valAx>
        <c:axId val="336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25882"/>
        <c:axId val="4418450"/>
      </c:barChart>
      <c:catAx>
        <c:axId val="331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50"/>
        <c:auto val="1"/>
        <c:lblAlgn val="ctr"/>
        <c:lblOffset val="100"/>
        <c:noMultiLvlLbl val="0"/>
      </c:catAx>
      <c:valAx>
        <c:axId val="44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778"/>
        <c:axId val="60070113"/>
      </c:barChart>
      <c:catAx>
        <c:axId val="1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113"/>
        <c:auto val="1"/>
        <c:lblAlgn val="ctr"/>
        <c:lblOffset val="100"/>
        <c:noMultiLvlLbl val="0"/>
      </c:catAx>
      <c:valAx>
        <c:axId val="600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17081"/>
        <c:axId val="46044220"/>
      </c:barChart>
      <c:catAx>
        <c:axId val="8931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220"/>
        <c:auto val="1"/>
        <c:lblAlgn val="ctr"/>
        <c:lblOffset val="100"/>
        <c:noMultiLvlLbl val="0"/>
      </c:catAx>
      <c:valAx>
        <c:axId val="460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82935"/>
        <c:axId val="9227966"/>
      </c:barChart>
      <c:catAx>
        <c:axId val="939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66"/>
        <c:auto val="1"/>
        <c:lblAlgn val="ctr"/>
        <c:lblOffset val="100"/>
        <c:noMultiLvlLbl val="0"/>
      </c:catAx>
      <c:valAx>
        <c:axId val="92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55074"/>
        <c:axId val="4219692"/>
      </c:barChart>
      <c:catAx>
        <c:axId val="2025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92"/>
        <c:auto val="1"/>
        <c:lblAlgn val="ctr"/>
        <c:lblOffset val="100"/>
        <c:noMultiLvlLbl val="0"/>
      </c:catAx>
      <c:valAx>
        <c:axId val="42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1679"/>
        <c:axId val="2339245"/>
      </c:barChart>
      <c:catAx>
        <c:axId val="94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45"/>
        <c:auto val="1"/>
        <c:lblAlgn val="ctr"/>
        <c:lblOffset val="100"/>
        <c:noMultiLvlLbl val="0"/>
      </c:catAx>
      <c:valAx>
        <c:axId val="23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46164"/>
        <c:axId val="59228608"/>
      </c:barChart>
      <c:catAx>
        <c:axId val="4344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608"/>
        <c:auto val="1"/>
        <c:lblAlgn val="ctr"/>
        <c:lblOffset val="100"/>
        <c:noMultiLvlLbl val="0"/>
      </c:catAx>
      <c:valAx>
        <c:axId val="592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05894"/>
        <c:axId val="1783744"/>
      </c:barChart>
      <c:catAx>
        <c:axId val="914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44"/>
        <c:auto val="1"/>
        <c:lblAlgn val="ctr"/>
        <c:lblOffset val="100"/>
        <c:noMultiLvlLbl val="0"/>
      </c:catAx>
      <c:valAx>
        <c:axId val="178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51326"/>
        <c:axId val="34054900"/>
      </c:barChart>
      <c:catAx>
        <c:axId val="4345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900"/>
        <c:auto val="1"/>
        <c:lblAlgn val="ctr"/>
        <c:lblOffset val="100"/>
        <c:noMultiLvlLbl val="0"/>
      </c:catAx>
      <c:valAx>
        <c:axId val="340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07059"/>
        <c:axId val="10927530"/>
      </c:barChart>
      <c:catAx>
        <c:axId val="789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530"/>
        <c:auto val="1"/>
        <c:lblAlgn val="ctr"/>
        <c:lblOffset val="100"/>
        <c:noMultiLvlLbl val="0"/>
      </c:catAx>
      <c:valAx>
        <c:axId val="109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7130"/>
        <c:axId val="56834925"/>
      </c:barChart>
      <c:catAx>
        <c:axId val="728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925"/>
        <c:auto val="1"/>
        <c:lblAlgn val="ctr"/>
        <c:lblOffset val="100"/>
        <c:noMultiLvlLbl val="0"/>
      </c:catAx>
      <c:valAx>
        <c:axId val="568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56762"/>
        <c:axId val="31677924"/>
      </c:barChart>
      <c:catAx>
        <c:axId val="765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924"/>
        <c:auto val="1"/>
        <c:lblAlgn val="ctr"/>
        <c:lblOffset val="100"/>
        <c:noMultiLvlLbl val="0"/>
      </c:catAx>
      <c:valAx>
        <c:axId val="316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65386"/>
        <c:axId val="85127318"/>
      </c:barChart>
      <c:catAx>
        <c:axId val="523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318"/>
        <c:auto val="1"/>
        <c:lblAlgn val="ctr"/>
        <c:lblOffset val="100"/>
        <c:noMultiLvlLbl val="0"/>
      </c:catAx>
      <c:valAx>
        <c:axId val="8512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80218"/>
        <c:axId val="29096919"/>
      </c:barChart>
      <c:catAx>
        <c:axId val="7048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919"/>
        <c:auto val="1"/>
        <c:lblAlgn val="ctr"/>
        <c:lblOffset val="100"/>
        <c:noMultiLvlLbl val="0"/>
      </c:catAx>
      <c:valAx>
        <c:axId val="2909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6371"/>
        <c:axId val="64484616"/>
      </c:barChart>
      <c:catAx>
        <c:axId val="90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616"/>
        <c:auto val="1"/>
        <c:lblAlgn val="ctr"/>
        <c:lblOffset val="100"/>
        <c:noMultiLvlLbl val="0"/>
      </c:catAx>
      <c:valAx>
        <c:axId val="644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1920"/>
        <c:axId val="47501989"/>
      </c:barChart>
      <c:catAx>
        <c:axId val="846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989"/>
        <c:auto val="1"/>
        <c:lblAlgn val="ctr"/>
        <c:lblOffset val="100"/>
        <c:noMultiLvlLbl val="0"/>
      </c:catAx>
      <c:valAx>
        <c:axId val="475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46764"/>
        <c:axId val="14977492"/>
      </c:barChart>
      <c:catAx>
        <c:axId val="2304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492"/>
        <c:auto val="1"/>
        <c:lblAlgn val="ctr"/>
        <c:lblOffset val="100"/>
        <c:noMultiLvlLbl val="0"/>
      </c:catAx>
      <c:valAx>
        <c:axId val="149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