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09474"/>
        <c:axId val="97414089"/>
      </c:scatterChart>
      <c:valAx>
        <c:axId val="94409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4089"/>
        <c:crossesAt val="0"/>
        <c:crossBetween val="midCat"/>
      </c:valAx>
      <c:valAx>
        <c:axId val="97414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29251"/>
        <c:axId val="95423329"/>
      </c:scatterChart>
      <c:valAx>
        <c:axId val="70529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3329"/>
        <c:crossesAt val="0"/>
        <c:crossBetween val="midCat"/>
      </c:valAx>
      <c:valAx>
        <c:axId val="95423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40548"/>
        <c:axId val="66464980"/>
      </c:scatterChart>
      <c:valAx>
        <c:axId val="91940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4980"/>
        <c:crossesAt val="0"/>
        <c:crossBetween val="midCat"/>
      </c:valAx>
      <c:valAx>
        <c:axId val="66464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0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57654"/>
        <c:axId val="20670910"/>
      </c:scatterChart>
      <c:valAx>
        <c:axId val="86057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910"/>
        <c:crossesAt val="0"/>
        <c:crossBetween val="midCat"/>
      </c:valAx>
      <c:valAx>
        <c:axId val="20670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