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1517"/>
        <c:axId val="72679065"/>
      </c:scatterChart>
      <c:valAx>
        <c:axId val="5269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065"/>
        <c:crossesAt val="0"/>
        <c:crossBetween val="midCat"/>
      </c:valAx>
      <c:valAx>
        <c:axId val="7267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6690"/>
        <c:axId val="51251717"/>
      </c:scatterChart>
      <c:valAx>
        <c:axId val="2895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717"/>
        <c:crossesAt val="0"/>
        <c:crossBetween val="midCat"/>
      </c:valAx>
      <c:valAx>
        <c:axId val="5125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18638"/>
        <c:axId val="94945443"/>
      </c:scatterChart>
      <c:valAx>
        <c:axId val="3871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443"/>
        <c:crossesAt val="0"/>
        <c:crossBetween val="midCat"/>
      </c:valAx>
      <c:valAx>
        <c:axId val="9494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7384"/>
        <c:axId val="70551183"/>
      </c:scatterChart>
      <c:valAx>
        <c:axId val="2282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183"/>
        <c:crossesAt val="0"/>
        <c:crossBetween val="midCat"/>
      </c:valAx>
      <c:valAx>
        <c:axId val="7055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