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38018"/>
        <c:axId val="21381491"/>
      </c:barChart>
      <c:catAx>
        <c:axId val="302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491"/>
        <c:auto val="1"/>
        <c:lblAlgn val="ctr"/>
        <c:lblOffset val="100"/>
        <c:noMultiLvlLbl val="0"/>
      </c:catAx>
      <c:valAx>
        <c:axId val="213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26822"/>
        <c:axId val="50643476"/>
      </c:barChart>
      <c:catAx>
        <c:axId val="892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476"/>
        <c:auto val="1"/>
        <c:lblAlgn val="ctr"/>
        <c:lblOffset val="100"/>
        <c:noMultiLvlLbl val="0"/>
      </c:catAx>
      <c:valAx>
        <c:axId val="506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67021"/>
        <c:axId val="76635028"/>
      </c:barChart>
      <c:catAx>
        <c:axId val="1166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028"/>
        <c:auto val="1"/>
        <c:lblAlgn val="ctr"/>
        <c:lblOffset val="100"/>
        <c:noMultiLvlLbl val="0"/>
      </c:catAx>
      <c:valAx>
        <c:axId val="766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67313"/>
        <c:axId val="30640567"/>
      </c:barChart>
      <c:catAx>
        <c:axId val="3096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567"/>
        <c:auto val="1"/>
        <c:lblAlgn val="ctr"/>
        <c:lblOffset val="100"/>
        <c:noMultiLvlLbl val="0"/>
      </c:catAx>
      <c:valAx>
        <c:axId val="306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02736"/>
        <c:axId val="7881893"/>
      </c:barChart>
      <c:catAx>
        <c:axId val="9790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93"/>
        <c:auto val="1"/>
        <c:lblAlgn val="ctr"/>
        <c:lblOffset val="100"/>
        <c:noMultiLvlLbl val="0"/>
      </c:catAx>
      <c:valAx>
        <c:axId val="78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94635"/>
        <c:axId val="24617140"/>
      </c:barChart>
      <c:catAx>
        <c:axId val="2339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140"/>
        <c:auto val="1"/>
        <c:lblAlgn val="ctr"/>
        <c:lblOffset val="100"/>
        <c:noMultiLvlLbl val="0"/>
      </c:catAx>
      <c:valAx>
        <c:axId val="246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34609"/>
        <c:axId val="64530493"/>
      </c:barChart>
      <c:catAx>
        <c:axId val="3573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493"/>
        <c:auto val="1"/>
        <c:lblAlgn val="ctr"/>
        <c:lblOffset val="100"/>
        <c:noMultiLvlLbl val="0"/>
      </c:catAx>
      <c:valAx>
        <c:axId val="645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72271"/>
        <c:axId val="76400933"/>
      </c:barChart>
      <c:catAx>
        <c:axId val="6197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933"/>
        <c:auto val="1"/>
        <c:lblAlgn val="ctr"/>
        <c:lblOffset val="100"/>
        <c:noMultiLvlLbl val="0"/>
      </c:catAx>
      <c:valAx>
        <c:axId val="764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08295"/>
        <c:axId val="30513662"/>
      </c:barChart>
      <c:catAx>
        <c:axId val="5020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662"/>
        <c:auto val="1"/>
        <c:lblAlgn val="ctr"/>
        <c:lblOffset val="100"/>
        <c:noMultiLvlLbl val="0"/>
      </c:catAx>
      <c:valAx>
        <c:axId val="305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51275"/>
        <c:axId val="88950631"/>
      </c:barChart>
      <c:catAx>
        <c:axId val="8125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631"/>
        <c:auto val="1"/>
        <c:lblAlgn val="ctr"/>
        <c:lblOffset val="100"/>
        <c:noMultiLvlLbl val="0"/>
      </c:catAx>
      <c:valAx>
        <c:axId val="889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46751"/>
        <c:axId val="16632482"/>
      </c:barChart>
      <c:catAx>
        <c:axId val="837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482"/>
        <c:auto val="1"/>
        <c:lblAlgn val="ctr"/>
        <c:lblOffset val="100"/>
        <c:noMultiLvlLbl val="0"/>
      </c:catAx>
      <c:valAx>
        <c:axId val="166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95493"/>
        <c:axId val="61012394"/>
      </c:barChart>
      <c:catAx>
        <c:axId val="9369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394"/>
        <c:auto val="1"/>
        <c:lblAlgn val="ctr"/>
        <c:lblOffset val="100"/>
        <c:noMultiLvlLbl val="0"/>
      </c:catAx>
      <c:valAx>
        <c:axId val="610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50599"/>
        <c:axId val="92432812"/>
      </c:barChart>
      <c:catAx>
        <c:axId val="8555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812"/>
        <c:auto val="1"/>
        <c:lblAlgn val="ctr"/>
        <c:lblOffset val="100"/>
        <c:noMultiLvlLbl val="0"/>
      </c:catAx>
      <c:valAx>
        <c:axId val="924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19505"/>
        <c:axId val="90764933"/>
      </c:barChart>
      <c:catAx>
        <c:axId val="6561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933"/>
        <c:auto val="1"/>
        <c:lblAlgn val="ctr"/>
        <c:lblOffset val="100"/>
        <c:noMultiLvlLbl val="0"/>
      </c:catAx>
      <c:valAx>
        <c:axId val="907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96737"/>
        <c:axId val="71734511"/>
      </c:barChart>
      <c:catAx>
        <c:axId val="8159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511"/>
        <c:auto val="1"/>
        <c:lblAlgn val="ctr"/>
        <c:lblOffset val="100"/>
        <c:noMultiLvlLbl val="0"/>
      </c:catAx>
      <c:valAx>
        <c:axId val="717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6805"/>
        <c:axId val="26559066"/>
      </c:barChart>
      <c:catAx>
        <c:axId val="4371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066"/>
        <c:auto val="1"/>
        <c:lblAlgn val="ctr"/>
        <c:lblOffset val="100"/>
        <c:noMultiLvlLbl val="0"/>
      </c:catAx>
      <c:valAx>
        <c:axId val="265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08336"/>
        <c:axId val="23493495"/>
      </c:barChart>
      <c:catAx>
        <c:axId val="7770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495"/>
        <c:auto val="1"/>
        <c:lblAlgn val="ctr"/>
        <c:lblOffset val="100"/>
        <c:noMultiLvlLbl val="0"/>
      </c:catAx>
      <c:valAx>
        <c:axId val="234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26020"/>
        <c:axId val="41783572"/>
      </c:barChart>
      <c:catAx>
        <c:axId val="9102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572"/>
        <c:auto val="1"/>
        <c:lblAlgn val="ctr"/>
        <c:lblOffset val="100"/>
        <c:noMultiLvlLbl val="0"/>
      </c:catAx>
      <c:valAx>
        <c:axId val="417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