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421865"/>
        <c:axId val="902679"/>
      </c:barChart>
      <c:catAx>
        <c:axId val="71421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79"/>
        <c:auto val="1"/>
        <c:lblAlgn val="ctr"/>
        <c:lblOffset val="100"/>
        <c:noMultiLvlLbl val="0"/>
      </c:catAx>
      <c:valAx>
        <c:axId val="902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1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357652"/>
        <c:axId val="30884686"/>
      </c:barChart>
      <c:catAx>
        <c:axId val="90357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4686"/>
        <c:auto val="1"/>
        <c:lblAlgn val="ctr"/>
        <c:lblOffset val="100"/>
        <c:noMultiLvlLbl val="0"/>
      </c:catAx>
      <c:valAx>
        <c:axId val="30884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7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400983"/>
        <c:axId val="37082960"/>
      </c:barChart>
      <c:catAx>
        <c:axId val="69400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2960"/>
        <c:auto val="1"/>
        <c:lblAlgn val="ctr"/>
        <c:lblOffset val="100"/>
        <c:noMultiLvlLbl val="0"/>
      </c:catAx>
      <c:valAx>
        <c:axId val="37082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0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252023"/>
        <c:axId val="57881322"/>
      </c:barChart>
      <c:catAx>
        <c:axId val="33252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1322"/>
        <c:auto val="1"/>
        <c:lblAlgn val="ctr"/>
        <c:lblOffset val="100"/>
        <c:noMultiLvlLbl val="0"/>
      </c:catAx>
      <c:valAx>
        <c:axId val="57881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2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000648"/>
        <c:axId val="45696033"/>
      </c:barChart>
      <c:catAx>
        <c:axId val="50000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6033"/>
        <c:auto val="1"/>
        <c:lblAlgn val="ctr"/>
        <c:lblOffset val="100"/>
        <c:noMultiLvlLbl val="0"/>
      </c:catAx>
      <c:valAx>
        <c:axId val="45696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0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731548"/>
        <c:axId val="95351031"/>
      </c:barChart>
      <c:catAx>
        <c:axId val="83731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1031"/>
        <c:auto val="1"/>
        <c:lblAlgn val="ctr"/>
        <c:lblOffset val="100"/>
        <c:noMultiLvlLbl val="0"/>
      </c:catAx>
      <c:valAx>
        <c:axId val="95351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1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986634"/>
        <c:axId val="37449569"/>
      </c:barChart>
      <c:catAx>
        <c:axId val="91986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9569"/>
        <c:auto val="1"/>
        <c:lblAlgn val="ctr"/>
        <c:lblOffset val="100"/>
        <c:noMultiLvlLbl val="0"/>
      </c:catAx>
      <c:valAx>
        <c:axId val="37449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6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821905"/>
        <c:axId val="84381962"/>
      </c:barChart>
      <c:catAx>
        <c:axId val="34821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1962"/>
        <c:auto val="1"/>
        <c:lblAlgn val="ctr"/>
        <c:lblOffset val="100"/>
        <c:noMultiLvlLbl val="0"/>
      </c:catAx>
      <c:valAx>
        <c:axId val="84381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1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593950"/>
        <c:axId val="78283327"/>
      </c:barChart>
      <c:catAx>
        <c:axId val="74593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3327"/>
        <c:auto val="1"/>
        <c:lblAlgn val="ctr"/>
        <c:lblOffset val="100"/>
        <c:noMultiLvlLbl val="0"/>
      </c:catAx>
      <c:valAx>
        <c:axId val="78283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3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359896"/>
        <c:axId val="22241877"/>
      </c:barChart>
      <c:catAx>
        <c:axId val="82359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1877"/>
        <c:auto val="1"/>
        <c:lblAlgn val="ctr"/>
        <c:lblOffset val="100"/>
        <c:noMultiLvlLbl val="0"/>
      </c:catAx>
      <c:valAx>
        <c:axId val="22241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9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376014"/>
        <c:axId val="13742957"/>
      </c:barChart>
      <c:catAx>
        <c:axId val="84376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2957"/>
        <c:auto val="1"/>
        <c:lblAlgn val="ctr"/>
        <c:lblOffset val="100"/>
        <c:noMultiLvlLbl val="0"/>
      </c:catAx>
      <c:valAx>
        <c:axId val="13742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6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821972"/>
        <c:axId val="55081037"/>
      </c:barChart>
      <c:catAx>
        <c:axId val="48821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1037"/>
        <c:auto val="1"/>
        <c:lblAlgn val="ctr"/>
        <c:lblOffset val="100"/>
        <c:noMultiLvlLbl val="0"/>
      </c:catAx>
      <c:valAx>
        <c:axId val="55081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1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458729"/>
        <c:axId val="66975428"/>
      </c:barChart>
      <c:catAx>
        <c:axId val="38458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5428"/>
        <c:auto val="1"/>
        <c:lblAlgn val="ctr"/>
        <c:lblOffset val="100"/>
        <c:noMultiLvlLbl val="0"/>
      </c:catAx>
      <c:valAx>
        <c:axId val="66975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8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33036"/>
        <c:axId val="409997"/>
      </c:barChart>
      <c:catAx>
        <c:axId val="8333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97"/>
        <c:auto val="1"/>
        <c:lblAlgn val="ctr"/>
        <c:lblOffset val="100"/>
        <c:noMultiLvlLbl val="0"/>
      </c:catAx>
      <c:valAx>
        <c:axId val="409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78852"/>
        <c:axId val="57268113"/>
      </c:barChart>
      <c:catAx>
        <c:axId val="5678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8113"/>
        <c:auto val="1"/>
        <c:lblAlgn val="ctr"/>
        <c:lblOffset val="100"/>
        <c:noMultiLvlLbl val="0"/>
      </c:catAx>
      <c:valAx>
        <c:axId val="57268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842198"/>
        <c:axId val="21542410"/>
      </c:barChart>
      <c:catAx>
        <c:axId val="30842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2410"/>
        <c:auto val="1"/>
        <c:lblAlgn val="ctr"/>
        <c:lblOffset val="100"/>
        <c:noMultiLvlLbl val="0"/>
      </c:catAx>
      <c:valAx>
        <c:axId val="21542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2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265794"/>
        <c:axId val="59924272"/>
      </c:barChart>
      <c:catAx>
        <c:axId val="50265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4272"/>
        <c:auto val="1"/>
        <c:lblAlgn val="ctr"/>
        <c:lblOffset val="100"/>
        <c:noMultiLvlLbl val="0"/>
      </c:catAx>
      <c:valAx>
        <c:axId val="59924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5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207114"/>
        <c:axId val="60447081"/>
      </c:barChart>
      <c:catAx>
        <c:axId val="79207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7081"/>
        <c:auto val="1"/>
        <c:lblAlgn val="ctr"/>
        <c:lblOffset val="100"/>
        <c:noMultiLvlLbl val="0"/>
      </c:catAx>
      <c:valAx>
        <c:axId val="60447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7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