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20869"/>
        <c:axId val="82659677"/>
      </c:scatterChart>
      <c:valAx>
        <c:axId val="8952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677"/>
        <c:crossesAt val="0"/>
        <c:crossBetween val="midCat"/>
      </c:valAx>
      <c:valAx>
        <c:axId val="8265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95210"/>
        <c:axId val="98679588"/>
      </c:scatterChart>
      <c:valAx>
        <c:axId val="5309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588"/>
        <c:crossesAt val="0"/>
        <c:crossBetween val="midCat"/>
      </c:valAx>
      <c:valAx>
        <c:axId val="9867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26384"/>
        <c:axId val="56997958"/>
      </c:scatterChart>
      <c:valAx>
        <c:axId val="6962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958"/>
        <c:crossesAt val="0"/>
        <c:crossBetween val="midCat"/>
      </c:valAx>
      <c:valAx>
        <c:axId val="5699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39316"/>
        <c:axId val="96605515"/>
      </c:scatterChart>
      <c:valAx>
        <c:axId val="6453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515"/>
        <c:crossesAt val="0"/>
        <c:crossBetween val="midCat"/>
      </c:valAx>
      <c:valAx>
        <c:axId val="9660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