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5080"/>
        <c:axId val="1675717"/>
      </c:scatterChart>
      <c:valAx>
        <c:axId val="3939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17"/>
        <c:crossesAt val="0"/>
        <c:crossBetween val="midCat"/>
      </c:valAx>
      <c:valAx>
        <c:axId val="167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68823"/>
        <c:axId val="26699704"/>
      </c:scatterChart>
      <c:valAx>
        <c:axId val="4906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04"/>
        <c:crossesAt val="0"/>
        <c:crossBetween val="midCat"/>
      </c:valAx>
      <c:valAx>
        <c:axId val="2669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10056"/>
        <c:axId val="62613088"/>
      </c:scatterChart>
      <c:valAx>
        <c:axId val="6071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088"/>
        <c:crossesAt val="0"/>
        <c:crossBetween val="midCat"/>
      </c:valAx>
      <c:valAx>
        <c:axId val="6261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71923"/>
        <c:axId val="30274056"/>
      </c:scatterChart>
      <c:valAx>
        <c:axId val="4947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056"/>
        <c:crossesAt val="0"/>
        <c:crossBetween val="midCat"/>
      </c:valAx>
      <c:valAx>
        <c:axId val="3027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