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40295"/>
        <c:axId val="94147892"/>
      </c:barChart>
      <c:catAx>
        <c:axId val="6884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892"/>
        <c:auto val="1"/>
        <c:lblAlgn val="ctr"/>
        <c:lblOffset val="100"/>
        <c:noMultiLvlLbl val="0"/>
      </c:catAx>
      <c:valAx>
        <c:axId val="941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82727"/>
        <c:axId val="14593967"/>
      </c:barChart>
      <c:catAx>
        <c:axId val="6068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967"/>
        <c:auto val="1"/>
        <c:lblAlgn val="ctr"/>
        <c:lblOffset val="100"/>
        <c:noMultiLvlLbl val="0"/>
      </c:catAx>
      <c:valAx>
        <c:axId val="1459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48061"/>
        <c:axId val="49134292"/>
      </c:barChart>
      <c:catAx>
        <c:axId val="6994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292"/>
        <c:auto val="1"/>
        <c:lblAlgn val="ctr"/>
        <c:lblOffset val="100"/>
        <c:noMultiLvlLbl val="0"/>
      </c:catAx>
      <c:valAx>
        <c:axId val="4913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59387"/>
        <c:axId val="59022557"/>
      </c:barChart>
      <c:catAx>
        <c:axId val="7065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557"/>
        <c:auto val="1"/>
        <c:lblAlgn val="ctr"/>
        <c:lblOffset val="100"/>
        <c:noMultiLvlLbl val="0"/>
      </c:catAx>
      <c:valAx>
        <c:axId val="5902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52282"/>
        <c:axId val="80511416"/>
      </c:barChart>
      <c:catAx>
        <c:axId val="5265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416"/>
        <c:auto val="1"/>
        <c:lblAlgn val="ctr"/>
        <c:lblOffset val="100"/>
        <c:noMultiLvlLbl val="0"/>
      </c:catAx>
      <c:valAx>
        <c:axId val="8051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34447"/>
        <c:axId val="27064059"/>
      </c:barChart>
      <c:catAx>
        <c:axId val="4813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059"/>
        <c:auto val="1"/>
        <c:lblAlgn val="ctr"/>
        <c:lblOffset val="100"/>
        <c:noMultiLvlLbl val="0"/>
      </c:catAx>
      <c:valAx>
        <c:axId val="2706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27192"/>
        <c:axId val="56820527"/>
      </c:barChart>
      <c:catAx>
        <c:axId val="1342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527"/>
        <c:auto val="1"/>
        <c:lblAlgn val="ctr"/>
        <c:lblOffset val="100"/>
        <c:noMultiLvlLbl val="0"/>
      </c:catAx>
      <c:valAx>
        <c:axId val="5682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35139"/>
        <c:axId val="50623040"/>
      </c:barChart>
      <c:catAx>
        <c:axId val="7053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040"/>
        <c:auto val="1"/>
        <c:lblAlgn val="ctr"/>
        <c:lblOffset val="100"/>
        <c:noMultiLvlLbl val="0"/>
      </c:catAx>
      <c:valAx>
        <c:axId val="5062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38513"/>
        <c:axId val="939651"/>
      </c:barChart>
      <c:catAx>
        <c:axId val="1903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1"/>
        <c:auto val="1"/>
        <c:lblAlgn val="ctr"/>
        <c:lblOffset val="100"/>
        <c:noMultiLvlLbl val="0"/>
      </c:catAx>
      <c:valAx>
        <c:axId val="93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83778"/>
        <c:axId val="24850120"/>
      </c:barChart>
      <c:catAx>
        <c:axId val="6588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120"/>
        <c:auto val="1"/>
        <c:lblAlgn val="ctr"/>
        <c:lblOffset val="100"/>
        <c:noMultiLvlLbl val="0"/>
      </c:catAx>
      <c:valAx>
        <c:axId val="2485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46184"/>
        <c:axId val="3171341"/>
      </c:barChart>
      <c:catAx>
        <c:axId val="4074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41"/>
        <c:auto val="1"/>
        <c:lblAlgn val="ctr"/>
        <c:lblOffset val="100"/>
        <c:noMultiLvlLbl val="0"/>
      </c:catAx>
      <c:valAx>
        <c:axId val="317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85138"/>
        <c:axId val="54335092"/>
      </c:barChart>
      <c:catAx>
        <c:axId val="7838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092"/>
        <c:auto val="1"/>
        <c:lblAlgn val="ctr"/>
        <c:lblOffset val="100"/>
        <c:noMultiLvlLbl val="0"/>
      </c:catAx>
      <c:valAx>
        <c:axId val="5433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67421"/>
        <c:axId val="82786860"/>
      </c:barChart>
      <c:catAx>
        <c:axId val="8206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860"/>
        <c:auto val="1"/>
        <c:lblAlgn val="ctr"/>
        <c:lblOffset val="100"/>
        <c:noMultiLvlLbl val="0"/>
      </c:catAx>
      <c:valAx>
        <c:axId val="8278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60447"/>
        <c:axId val="75952329"/>
      </c:barChart>
      <c:catAx>
        <c:axId val="3406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329"/>
        <c:auto val="1"/>
        <c:lblAlgn val="ctr"/>
        <c:lblOffset val="100"/>
        <c:noMultiLvlLbl val="0"/>
      </c:catAx>
      <c:valAx>
        <c:axId val="7595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61791"/>
        <c:axId val="83207128"/>
      </c:barChart>
      <c:catAx>
        <c:axId val="6326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128"/>
        <c:auto val="1"/>
        <c:lblAlgn val="ctr"/>
        <c:lblOffset val="100"/>
        <c:noMultiLvlLbl val="0"/>
      </c:catAx>
      <c:valAx>
        <c:axId val="8320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20944"/>
        <c:axId val="11132821"/>
      </c:barChart>
      <c:catAx>
        <c:axId val="3532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821"/>
        <c:auto val="1"/>
        <c:lblAlgn val="ctr"/>
        <c:lblOffset val="100"/>
        <c:noMultiLvlLbl val="0"/>
      </c:catAx>
      <c:valAx>
        <c:axId val="1113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83051"/>
        <c:axId val="37963755"/>
      </c:barChart>
      <c:catAx>
        <c:axId val="3768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755"/>
        <c:auto val="1"/>
        <c:lblAlgn val="ctr"/>
        <c:lblOffset val="100"/>
        <c:noMultiLvlLbl val="0"/>
      </c:catAx>
      <c:valAx>
        <c:axId val="3796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02961"/>
        <c:axId val="8658234"/>
      </c:barChart>
      <c:catAx>
        <c:axId val="9550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34"/>
        <c:auto val="1"/>
        <c:lblAlgn val="ctr"/>
        <c:lblOffset val="100"/>
        <c:noMultiLvlLbl val="0"/>
      </c:catAx>
      <c:valAx>
        <c:axId val="865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