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78664"/>
        <c:axId val="31442474"/>
      </c:scatterChart>
      <c:valAx>
        <c:axId val="3427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474"/>
        <c:crossesAt val="0"/>
        <c:crossBetween val="midCat"/>
      </c:valAx>
      <c:valAx>
        <c:axId val="3144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95702"/>
        <c:axId val="67630480"/>
      </c:scatterChart>
      <c:valAx>
        <c:axId val="7269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480"/>
        <c:crossesAt val="0"/>
        <c:crossBetween val="midCat"/>
      </c:valAx>
      <c:valAx>
        <c:axId val="6763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21027"/>
        <c:axId val="88992247"/>
      </c:scatterChart>
      <c:valAx>
        <c:axId val="9552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247"/>
        <c:crossesAt val="0"/>
        <c:crossBetween val="midCat"/>
      </c:valAx>
      <c:valAx>
        <c:axId val="8899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38371"/>
        <c:axId val="63516038"/>
      </c:scatterChart>
      <c:valAx>
        <c:axId val="4403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038"/>
        <c:crossesAt val="0"/>
        <c:crossBetween val="midCat"/>
      </c:valAx>
      <c:valAx>
        <c:axId val="6351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