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234051"/>
        <c:axId val="36216748"/>
      </c:barChart>
      <c:catAx>
        <c:axId val="9723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6748"/>
        <c:auto val="1"/>
        <c:lblAlgn val="ctr"/>
        <c:lblOffset val="100"/>
        <c:noMultiLvlLbl val="0"/>
      </c:catAx>
      <c:valAx>
        <c:axId val="3621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642399"/>
        <c:axId val="75054575"/>
      </c:barChart>
      <c:catAx>
        <c:axId val="6364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4575"/>
        <c:auto val="1"/>
        <c:lblAlgn val="ctr"/>
        <c:lblOffset val="100"/>
        <c:noMultiLvlLbl val="0"/>
      </c:catAx>
      <c:valAx>
        <c:axId val="7505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80710"/>
        <c:axId val="28594312"/>
      </c:barChart>
      <c:catAx>
        <c:axId val="1028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4312"/>
        <c:auto val="1"/>
        <c:lblAlgn val="ctr"/>
        <c:lblOffset val="100"/>
        <c:noMultiLvlLbl val="0"/>
      </c:catAx>
      <c:valAx>
        <c:axId val="2859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378457"/>
        <c:axId val="17076691"/>
      </c:barChart>
      <c:catAx>
        <c:axId val="6037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6691"/>
        <c:auto val="1"/>
        <c:lblAlgn val="ctr"/>
        <c:lblOffset val="100"/>
        <c:noMultiLvlLbl val="0"/>
      </c:catAx>
      <c:valAx>
        <c:axId val="1707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172760"/>
        <c:axId val="26027950"/>
      </c:barChart>
      <c:catAx>
        <c:axId val="7517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7950"/>
        <c:auto val="1"/>
        <c:lblAlgn val="ctr"/>
        <c:lblOffset val="100"/>
        <c:noMultiLvlLbl val="0"/>
      </c:catAx>
      <c:valAx>
        <c:axId val="2602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309949"/>
        <c:axId val="60330138"/>
      </c:barChart>
      <c:catAx>
        <c:axId val="8030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0138"/>
        <c:auto val="1"/>
        <c:lblAlgn val="ctr"/>
        <c:lblOffset val="100"/>
        <c:noMultiLvlLbl val="0"/>
      </c:catAx>
      <c:valAx>
        <c:axId val="6033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11978"/>
        <c:axId val="10557056"/>
      </c:barChart>
      <c:catAx>
        <c:axId val="2851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7056"/>
        <c:auto val="1"/>
        <c:lblAlgn val="ctr"/>
        <c:lblOffset val="100"/>
        <c:noMultiLvlLbl val="0"/>
      </c:catAx>
      <c:valAx>
        <c:axId val="1055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840710"/>
        <c:axId val="99776060"/>
      </c:barChart>
      <c:catAx>
        <c:axId val="4984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6060"/>
        <c:auto val="1"/>
        <c:lblAlgn val="ctr"/>
        <c:lblOffset val="100"/>
        <c:noMultiLvlLbl val="0"/>
      </c:catAx>
      <c:valAx>
        <c:axId val="9977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384999"/>
        <c:axId val="80248941"/>
      </c:barChart>
      <c:catAx>
        <c:axId val="8538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8941"/>
        <c:auto val="1"/>
        <c:lblAlgn val="ctr"/>
        <c:lblOffset val="100"/>
        <c:noMultiLvlLbl val="0"/>
      </c:catAx>
      <c:valAx>
        <c:axId val="8024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633409"/>
        <c:axId val="68817349"/>
      </c:barChart>
      <c:catAx>
        <c:axId val="8163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349"/>
        <c:auto val="1"/>
        <c:lblAlgn val="ctr"/>
        <c:lblOffset val="100"/>
        <c:noMultiLvlLbl val="0"/>
      </c:catAx>
      <c:valAx>
        <c:axId val="6881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184382"/>
        <c:axId val="10808026"/>
      </c:barChart>
      <c:catAx>
        <c:axId val="8518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8026"/>
        <c:auto val="1"/>
        <c:lblAlgn val="ctr"/>
        <c:lblOffset val="100"/>
        <c:noMultiLvlLbl val="0"/>
      </c:catAx>
      <c:valAx>
        <c:axId val="1080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41842"/>
        <c:axId val="72695668"/>
      </c:barChart>
      <c:catAx>
        <c:axId val="8294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5668"/>
        <c:auto val="1"/>
        <c:lblAlgn val="ctr"/>
        <c:lblOffset val="100"/>
        <c:noMultiLvlLbl val="0"/>
      </c:catAx>
      <c:valAx>
        <c:axId val="7269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408320"/>
        <c:axId val="13755717"/>
      </c:barChart>
      <c:catAx>
        <c:axId val="1040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5717"/>
        <c:auto val="1"/>
        <c:lblAlgn val="ctr"/>
        <c:lblOffset val="100"/>
        <c:noMultiLvlLbl val="0"/>
      </c:catAx>
      <c:valAx>
        <c:axId val="1375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063298"/>
        <c:axId val="30960050"/>
      </c:barChart>
      <c:catAx>
        <c:axId val="3906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0050"/>
        <c:auto val="1"/>
        <c:lblAlgn val="ctr"/>
        <c:lblOffset val="100"/>
        <c:noMultiLvlLbl val="0"/>
      </c:catAx>
      <c:valAx>
        <c:axId val="3096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245128"/>
        <c:axId val="86414628"/>
      </c:barChart>
      <c:catAx>
        <c:axId val="7224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4628"/>
        <c:auto val="1"/>
        <c:lblAlgn val="ctr"/>
        <c:lblOffset val="100"/>
        <c:noMultiLvlLbl val="0"/>
      </c:catAx>
      <c:valAx>
        <c:axId val="8641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84807"/>
        <c:axId val="82660141"/>
      </c:barChart>
      <c:catAx>
        <c:axId val="538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0141"/>
        <c:auto val="1"/>
        <c:lblAlgn val="ctr"/>
        <c:lblOffset val="100"/>
        <c:noMultiLvlLbl val="0"/>
      </c:catAx>
      <c:valAx>
        <c:axId val="8266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755110"/>
        <c:axId val="63384811"/>
      </c:barChart>
      <c:catAx>
        <c:axId val="7375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4811"/>
        <c:auto val="1"/>
        <c:lblAlgn val="ctr"/>
        <c:lblOffset val="100"/>
        <c:noMultiLvlLbl val="0"/>
      </c:catAx>
      <c:valAx>
        <c:axId val="6338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442243"/>
        <c:axId val="42143122"/>
      </c:barChart>
      <c:catAx>
        <c:axId val="7544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3122"/>
        <c:auto val="1"/>
        <c:lblAlgn val="ctr"/>
        <c:lblOffset val="100"/>
        <c:noMultiLvlLbl val="0"/>
      </c:catAx>
      <c:valAx>
        <c:axId val="4214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