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4728"/>
        <c:axId val="36809048"/>
      </c:scatterChart>
      <c:valAx>
        <c:axId val="5599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048"/>
        <c:crossesAt val="0"/>
        <c:crossBetween val="midCat"/>
      </c:valAx>
      <c:valAx>
        <c:axId val="368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91651"/>
        <c:axId val="67088631"/>
      </c:scatterChart>
      <c:valAx>
        <c:axId val="6979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31"/>
        <c:crossesAt val="0"/>
        <c:crossBetween val="midCat"/>
      </c:valAx>
      <c:valAx>
        <c:axId val="6708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9403"/>
        <c:axId val="70568226"/>
      </c:scatterChart>
      <c:valAx>
        <c:axId val="2646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226"/>
        <c:crossesAt val="0"/>
        <c:crossBetween val="midCat"/>
      </c:valAx>
      <c:valAx>
        <c:axId val="7056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49648"/>
        <c:axId val="42600595"/>
      </c:scatterChart>
      <c:valAx>
        <c:axId val="5054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595"/>
        <c:crossesAt val="0"/>
        <c:crossBetween val="midCat"/>
      </c:valAx>
      <c:valAx>
        <c:axId val="426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