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5874"/>
        <c:axId val="9462577"/>
      </c:barChart>
      <c:catAx>
        <c:axId val="4491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77"/>
        <c:auto val="1"/>
        <c:lblAlgn val="ctr"/>
        <c:lblOffset val="100"/>
        <c:noMultiLvlLbl val="0"/>
      </c:catAx>
      <c:valAx>
        <c:axId val="94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09371"/>
        <c:axId val="35679208"/>
      </c:barChart>
      <c:catAx>
        <c:axId val="256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208"/>
        <c:auto val="1"/>
        <c:lblAlgn val="ctr"/>
        <c:lblOffset val="100"/>
        <c:noMultiLvlLbl val="0"/>
      </c:catAx>
      <c:valAx>
        <c:axId val="356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12745"/>
        <c:axId val="35953459"/>
      </c:barChart>
      <c:catAx>
        <c:axId val="190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459"/>
        <c:auto val="1"/>
        <c:lblAlgn val="ctr"/>
        <c:lblOffset val="100"/>
        <c:noMultiLvlLbl val="0"/>
      </c:catAx>
      <c:valAx>
        <c:axId val="359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0033"/>
        <c:axId val="32347665"/>
      </c:barChart>
      <c:catAx>
        <c:axId val="981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665"/>
        <c:auto val="1"/>
        <c:lblAlgn val="ctr"/>
        <c:lblOffset val="100"/>
        <c:noMultiLvlLbl val="0"/>
      </c:catAx>
      <c:valAx>
        <c:axId val="323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70686"/>
        <c:axId val="20444057"/>
      </c:barChart>
      <c:catAx>
        <c:axId val="877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57"/>
        <c:auto val="1"/>
        <c:lblAlgn val="ctr"/>
        <c:lblOffset val="100"/>
        <c:noMultiLvlLbl val="0"/>
      </c:catAx>
      <c:valAx>
        <c:axId val="204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8019"/>
        <c:axId val="10819056"/>
      </c:barChart>
      <c:catAx>
        <c:axId val="214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056"/>
        <c:auto val="1"/>
        <c:lblAlgn val="ctr"/>
        <c:lblOffset val="100"/>
        <c:noMultiLvlLbl val="0"/>
      </c:catAx>
      <c:valAx>
        <c:axId val="108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0573"/>
        <c:axId val="38326975"/>
      </c:barChart>
      <c:catAx>
        <c:axId val="362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75"/>
        <c:auto val="1"/>
        <c:lblAlgn val="ctr"/>
        <c:lblOffset val="100"/>
        <c:noMultiLvlLbl val="0"/>
      </c:catAx>
      <c:valAx>
        <c:axId val="383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16228"/>
        <c:axId val="97379239"/>
      </c:barChart>
      <c:catAx>
        <c:axId val="664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239"/>
        <c:auto val="1"/>
        <c:lblAlgn val="ctr"/>
        <c:lblOffset val="100"/>
        <c:noMultiLvlLbl val="0"/>
      </c:catAx>
      <c:valAx>
        <c:axId val="973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669"/>
        <c:axId val="13500826"/>
      </c:barChart>
      <c:catAx>
        <c:axId val="503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826"/>
        <c:auto val="1"/>
        <c:lblAlgn val="ctr"/>
        <c:lblOffset val="100"/>
        <c:noMultiLvlLbl val="0"/>
      </c:catAx>
      <c:valAx>
        <c:axId val="135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2753"/>
        <c:axId val="56852234"/>
      </c:barChart>
      <c:catAx>
        <c:axId val="554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234"/>
        <c:auto val="1"/>
        <c:lblAlgn val="ctr"/>
        <c:lblOffset val="100"/>
        <c:noMultiLvlLbl val="0"/>
      </c:catAx>
      <c:valAx>
        <c:axId val="568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76805"/>
        <c:axId val="26329837"/>
      </c:barChart>
      <c:catAx>
        <c:axId val="407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37"/>
        <c:auto val="1"/>
        <c:lblAlgn val="ctr"/>
        <c:lblOffset val="100"/>
        <c:noMultiLvlLbl val="0"/>
      </c:catAx>
      <c:valAx>
        <c:axId val="263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0946"/>
        <c:axId val="3225401"/>
      </c:barChart>
      <c:catAx>
        <c:axId val="370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1"/>
        <c:auto val="1"/>
        <c:lblAlgn val="ctr"/>
        <c:lblOffset val="100"/>
        <c:noMultiLvlLbl val="0"/>
      </c:catAx>
      <c:valAx>
        <c:axId val="32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71094"/>
        <c:axId val="21402174"/>
      </c:barChart>
      <c:catAx>
        <c:axId val="7917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74"/>
        <c:auto val="1"/>
        <c:lblAlgn val="ctr"/>
        <c:lblOffset val="100"/>
        <c:noMultiLvlLbl val="0"/>
      </c:catAx>
      <c:valAx>
        <c:axId val="214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53527"/>
        <c:axId val="20272896"/>
      </c:barChart>
      <c:catAx>
        <c:axId val="214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96"/>
        <c:auto val="1"/>
        <c:lblAlgn val="ctr"/>
        <c:lblOffset val="100"/>
        <c:noMultiLvlLbl val="0"/>
      </c:catAx>
      <c:valAx>
        <c:axId val="202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24520"/>
        <c:axId val="44255416"/>
      </c:barChart>
      <c:catAx>
        <c:axId val="6262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416"/>
        <c:auto val="1"/>
        <c:lblAlgn val="ctr"/>
        <c:lblOffset val="100"/>
        <c:noMultiLvlLbl val="0"/>
      </c:catAx>
      <c:valAx>
        <c:axId val="442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04709"/>
        <c:axId val="81675923"/>
      </c:barChart>
      <c:catAx>
        <c:axId val="918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923"/>
        <c:auto val="1"/>
        <c:lblAlgn val="ctr"/>
        <c:lblOffset val="100"/>
        <c:noMultiLvlLbl val="0"/>
      </c:catAx>
      <c:valAx>
        <c:axId val="8167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07121"/>
        <c:axId val="6841628"/>
      </c:barChart>
      <c:catAx>
        <c:axId val="127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28"/>
        <c:auto val="1"/>
        <c:lblAlgn val="ctr"/>
        <c:lblOffset val="100"/>
        <c:noMultiLvlLbl val="0"/>
      </c:catAx>
      <c:valAx>
        <c:axId val="68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36921"/>
        <c:axId val="60790238"/>
      </c:barChart>
      <c:catAx>
        <c:axId val="327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238"/>
        <c:auto val="1"/>
        <c:lblAlgn val="ctr"/>
        <c:lblOffset val="100"/>
        <c:noMultiLvlLbl val="0"/>
      </c:catAx>
      <c:valAx>
        <c:axId val="607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