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18211"/>
        <c:axId val="95384800"/>
      </c:scatterChart>
      <c:valAx>
        <c:axId val="7251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800"/>
        <c:crossesAt val="0"/>
        <c:crossBetween val="midCat"/>
      </c:valAx>
      <c:valAx>
        <c:axId val="9538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90107"/>
        <c:axId val="25984262"/>
      </c:scatterChart>
      <c:valAx>
        <c:axId val="6239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262"/>
        <c:crossesAt val="0"/>
        <c:crossBetween val="midCat"/>
      </c:valAx>
      <c:valAx>
        <c:axId val="2598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02600"/>
        <c:axId val="28752097"/>
      </c:scatterChart>
      <c:valAx>
        <c:axId val="4290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097"/>
        <c:crossesAt val="0"/>
        <c:crossBetween val="midCat"/>
      </c:valAx>
      <c:valAx>
        <c:axId val="2875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40636"/>
        <c:axId val="76597765"/>
      </c:scatterChart>
      <c:valAx>
        <c:axId val="86740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765"/>
        <c:crossesAt val="0"/>
        <c:crossBetween val="midCat"/>
      </c:valAx>
      <c:valAx>
        <c:axId val="7659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