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751184"/>
        <c:axId val="7512829"/>
      </c:barChart>
      <c:catAx>
        <c:axId val="22751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829"/>
        <c:auto val="1"/>
        <c:lblAlgn val="ctr"/>
        <c:lblOffset val="100"/>
        <c:noMultiLvlLbl val="0"/>
      </c:catAx>
      <c:valAx>
        <c:axId val="7512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1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868393"/>
        <c:axId val="27617738"/>
      </c:barChart>
      <c:catAx>
        <c:axId val="97868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7738"/>
        <c:auto val="1"/>
        <c:lblAlgn val="ctr"/>
        <c:lblOffset val="100"/>
        <c:noMultiLvlLbl val="0"/>
      </c:catAx>
      <c:valAx>
        <c:axId val="27617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8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572472"/>
        <c:axId val="3581278"/>
      </c:barChart>
      <c:catAx>
        <c:axId val="95572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278"/>
        <c:auto val="1"/>
        <c:lblAlgn val="ctr"/>
        <c:lblOffset val="100"/>
        <c:noMultiLvlLbl val="0"/>
      </c:catAx>
      <c:valAx>
        <c:axId val="3581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2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50102"/>
        <c:axId val="62572971"/>
      </c:barChart>
      <c:catAx>
        <c:axId val="4050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2971"/>
        <c:auto val="1"/>
        <c:lblAlgn val="ctr"/>
        <c:lblOffset val="100"/>
        <c:noMultiLvlLbl val="0"/>
      </c:catAx>
      <c:valAx>
        <c:axId val="62572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843750"/>
        <c:axId val="92836001"/>
      </c:barChart>
      <c:catAx>
        <c:axId val="45843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6001"/>
        <c:auto val="1"/>
        <c:lblAlgn val="ctr"/>
        <c:lblOffset val="100"/>
        <c:noMultiLvlLbl val="0"/>
      </c:catAx>
      <c:valAx>
        <c:axId val="92836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3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277149"/>
        <c:axId val="23020246"/>
      </c:barChart>
      <c:catAx>
        <c:axId val="12277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0246"/>
        <c:auto val="1"/>
        <c:lblAlgn val="ctr"/>
        <c:lblOffset val="100"/>
        <c:noMultiLvlLbl val="0"/>
      </c:catAx>
      <c:valAx>
        <c:axId val="23020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7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954633"/>
        <c:axId val="47428632"/>
      </c:barChart>
      <c:catAx>
        <c:axId val="25954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8632"/>
        <c:auto val="1"/>
        <c:lblAlgn val="ctr"/>
        <c:lblOffset val="100"/>
        <c:noMultiLvlLbl val="0"/>
      </c:catAx>
      <c:valAx>
        <c:axId val="47428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4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329146"/>
        <c:axId val="72058420"/>
      </c:barChart>
      <c:catAx>
        <c:axId val="53329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8420"/>
        <c:auto val="1"/>
        <c:lblAlgn val="ctr"/>
        <c:lblOffset val="100"/>
        <c:noMultiLvlLbl val="0"/>
      </c:catAx>
      <c:valAx>
        <c:axId val="72058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9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397998"/>
        <c:axId val="8532556"/>
      </c:barChart>
      <c:catAx>
        <c:axId val="70397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556"/>
        <c:auto val="1"/>
        <c:lblAlgn val="ctr"/>
        <c:lblOffset val="100"/>
        <c:noMultiLvlLbl val="0"/>
      </c:catAx>
      <c:valAx>
        <c:axId val="8532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7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424166"/>
        <c:axId val="13096640"/>
      </c:barChart>
      <c:catAx>
        <c:axId val="65424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6640"/>
        <c:auto val="1"/>
        <c:lblAlgn val="ctr"/>
        <c:lblOffset val="100"/>
        <c:noMultiLvlLbl val="0"/>
      </c:catAx>
      <c:valAx>
        <c:axId val="13096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4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446197"/>
        <c:axId val="4330591"/>
      </c:barChart>
      <c:catAx>
        <c:axId val="12446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591"/>
        <c:auto val="1"/>
        <c:lblAlgn val="ctr"/>
        <c:lblOffset val="100"/>
        <c:noMultiLvlLbl val="0"/>
      </c:catAx>
      <c:valAx>
        <c:axId val="4330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6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572075"/>
        <c:axId val="32673629"/>
      </c:barChart>
      <c:catAx>
        <c:axId val="94572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3629"/>
        <c:auto val="1"/>
        <c:lblAlgn val="ctr"/>
        <c:lblOffset val="100"/>
        <c:noMultiLvlLbl val="0"/>
      </c:catAx>
      <c:valAx>
        <c:axId val="32673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2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933505"/>
        <c:axId val="24512273"/>
      </c:barChart>
      <c:catAx>
        <c:axId val="46933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2273"/>
        <c:auto val="1"/>
        <c:lblAlgn val="ctr"/>
        <c:lblOffset val="100"/>
        <c:noMultiLvlLbl val="0"/>
      </c:catAx>
      <c:valAx>
        <c:axId val="24512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3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803083"/>
        <c:axId val="43750961"/>
      </c:barChart>
      <c:catAx>
        <c:axId val="13803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0961"/>
        <c:auto val="1"/>
        <c:lblAlgn val="ctr"/>
        <c:lblOffset val="100"/>
        <c:noMultiLvlLbl val="0"/>
      </c:catAx>
      <c:valAx>
        <c:axId val="43750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3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046087"/>
        <c:axId val="63887977"/>
      </c:barChart>
      <c:catAx>
        <c:axId val="26046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7977"/>
        <c:auto val="1"/>
        <c:lblAlgn val="ctr"/>
        <c:lblOffset val="100"/>
        <c:noMultiLvlLbl val="0"/>
      </c:catAx>
      <c:valAx>
        <c:axId val="63887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6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331201"/>
        <c:axId val="41733393"/>
      </c:barChart>
      <c:catAx>
        <c:axId val="88331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3393"/>
        <c:auto val="1"/>
        <c:lblAlgn val="ctr"/>
        <c:lblOffset val="100"/>
        <c:noMultiLvlLbl val="0"/>
      </c:catAx>
      <c:valAx>
        <c:axId val="41733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1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345197"/>
        <c:axId val="31374608"/>
      </c:barChart>
      <c:catAx>
        <c:axId val="59345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4608"/>
        <c:auto val="1"/>
        <c:lblAlgn val="ctr"/>
        <c:lblOffset val="100"/>
        <c:noMultiLvlLbl val="0"/>
      </c:catAx>
      <c:valAx>
        <c:axId val="31374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5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34358"/>
        <c:axId val="71285334"/>
      </c:barChart>
      <c:catAx>
        <c:axId val="2034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5334"/>
        <c:auto val="1"/>
        <c:lblAlgn val="ctr"/>
        <c:lblOffset val="100"/>
        <c:noMultiLvlLbl val="0"/>
      </c:catAx>
      <c:valAx>
        <c:axId val="71285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