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12289"/>
        <c:axId val="88652816"/>
      </c:scatterChart>
      <c:valAx>
        <c:axId val="94212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2816"/>
        <c:crossesAt val="0"/>
        <c:crossBetween val="midCat"/>
      </c:valAx>
      <c:valAx>
        <c:axId val="8865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12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