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443478"/>
        <c:axId val="29385559"/>
      </c:scatterChart>
      <c:valAx>
        <c:axId val="574434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5559"/>
        <c:crossesAt val="0"/>
        <c:crossBetween val="midCat"/>
      </c:valAx>
      <c:valAx>
        <c:axId val="29385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34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687014"/>
        <c:axId val="21636256"/>
      </c:scatterChart>
      <c:valAx>
        <c:axId val="546870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256"/>
        <c:crossesAt val="0"/>
        <c:crossBetween val="midCat"/>
      </c:valAx>
      <c:valAx>
        <c:axId val="21636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70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