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273434"/>
        <c:axId val="84929518"/>
      </c:barChart>
      <c:catAx>
        <c:axId val="79273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29518"/>
        <c:crossesAt val="0"/>
        <c:auto val="1"/>
        <c:lblAlgn val="ctr"/>
        <c:lblOffset val="100"/>
        <c:noMultiLvlLbl val="0"/>
      </c:catAx>
      <c:valAx>
        <c:axId val="849295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734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845982"/>
        <c:axId val="21829352"/>
      </c:barChart>
      <c:catAx>
        <c:axId val="82845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29352"/>
        <c:crossesAt val="0"/>
        <c:auto val="1"/>
        <c:lblAlgn val="ctr"/>
        <c:lblOffset val="100"/>
        <c:noMultiLvlLbl val="0"/>
      </c:catAx>
      <c:valAx>
        <c:axId val="218293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459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51824"/>
        <c:axId val="72208625"/>
      </c:barChart>
      <c:catAx>
        <c:axId val="55051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08625"/>
        <c:crossesAt val="0"/>
        <c:auto val="1"/>
        <c:lblAlgn val="ctr"/>
        <c:lblOffset val="100"/>
        <c:noMultiLvlLbl val="0"/>
      </c:catAx>
      <c:valAx>
        <c:axId val="722086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518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