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893948707325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27297650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