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895782417757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455452996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