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177384"/>
        <c:axId val="16895826"/>
      </c:barChart>
      <c:catAx>
        <c:axId val="95177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95826"/>
        <c:crossesAt val="0"/>
        <c:auto val="1"/>
        <c:lblAlgn val="ctr"/>
        <c:lblOffset val="100"/>
        <c:noMultiLvlLbl val="0"/>
      </c:catAx>
      <c:valAx>
        <c:axId val="168958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773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11291"/>
        <c:axId val="59149294"/>
      </c:barChart>
      <c:catAx>
        <c:axId val="26411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49294"/>
        <c:crossesAt val="0"/>
        <c:auto val="1"/>
        <c:lblAlgn val="ctr"/>
        <c:lblOffset val="100"/>
        <c:noMultiLvlLbl val="0"/>
      </c:catAx>
      <c:valAx>
        <c:axId val="591492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112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490277"/>
        <c:axId val="93840130"/>
      </c:barChart>
      <c:catAx>
        <c:axId val="36490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40130"/>
        <c:crossesAt val="0"/>
        <c:auto val="1"/>
        <c:lblAlgn val="ctr"/>
        <c:lblOffset val="100"/>
        <c:noMultiLvlLbl val="0"/>
      </c:catAx>
      <c:valAx>
        <c:axId val="938401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902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