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016574"/>
        <c:axId val="78508384"/>
      </c:barChart>
      <c:catAx>
        <c:axId val="390165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508384"/>
        <c:crossesAt val="0"/>
        <c:auto val="1"/>
        <c:lblAlgn val="ctr"/>
        <c:lblOffset val="100"/>
        <c:noMultiLvlLbl val="0"/>
      </c:catAx>
      <c:valAx>
        <c:axId val="7850838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165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580324"/>
        <c:axId val="95208875"/>
      </c:barChart>
      <c:catAx>
        <c:axId val="79580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08875"/>
        <c:crossesAt val="0"/>
        <c:auto val="1"/>
        <c:lblAlgn val="ctr"/>
        <c:lblOffset val="100"/>
        <c:noMultiLvlLbl val="0"/>
      </c:catAx>
      <c:valAx>
        <c:axId val="952088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803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255941"/>
        <c:axId val="2814605"/>
      </c:barChart>
      <c:catAx>
        <c:axId val="57255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14605"/>
        <c:crossesAt val="0"/>
        <c:auto val="1"/>
        <c:lblAlgn val="ctr"/>
        <c:lblOffset val="100"/>
        <c:noMultiLvlLbl val="0"/>
      </c:catAx>
      <c:valAx>
        <c:axId val="28146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5594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