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5104268158916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7450269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