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186556"/>
        <c:axId val="36393214"/>
      </c:barChart>
      <c:catAx>
        <c:axId val="701865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93214"/>
        <c:crossesAt val="0"/>
        <c:auto val="1"/>
        <c:lblAlgn val="ctr"/>
        <c:lblOffset val="100"/>
        <c:noMultiLvlLbl val="0"/>
      </c:catAx>
      <c:valAx>
        <c:axId val="3639321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8655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146875"/>
        <c:axId val="17610585"/>
      </c:barChart>
      <c:catAx>
        <c:axId val="321468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10585"/>
        <c:crossesAt val="0"/>
        <c:auto val="1"/>
        <c:lblAlgn val="ctr"/>
        <c:lblOffset val="100"/>
        <c:noMultiLvlLbl val="0"/>
      </c:catAx>
      <c:valAx>
        <c:axId val="1761058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4687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7472730"/>
        <c:axId val="52131308"/>
      </c:barChart>
      <c:catAx>
        <c:axId val="174727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31308"/>
        <c:crossesAt val="0"/>
        <c:auto val="1"/>
        <c:lblAlgn val="ctr"/>
        <c:lblOffset val="100"/>
        <c:noMultiLvlLbl val="0"/>
      </c:catAx>
      <c:valAx>
        <c:axId val="5213130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727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