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1723001747658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5486570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