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3284444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3284457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