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330994"/>
        <c:axId val="49803095"/>
      </c:lineChart>
      <c:catAx>
        <c:axId val="833309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03095"/>
        <c:crossesAt val="0"/>
        <c:auto val="1"/>
        <c:lblAlgn val="ctr"/>
        <c:lblOffset val="100"/>
        <c:noMultiLvlLbl val="0"/>
      </c:catAx>
      <c:valAx>
        <c:axId val="49803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309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396182"/>
        <c:axId val="36878826"/>
      </c:lineChart>
      <c:catAx>
        <c:axId val="64396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78826"/>
        <c:crossesAt val="0"/>
        <c:auto val="1"/>
        <c:lblAlgn val="ctr"/>
        <c:lblOffset val="100"/>
        <c:noMultiLvlLbl val="0"/>
      </c:catAx>
      <c:valAx>
        <c:axId val="36878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96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036276"/>
        <c:axId val="5093164"/>
      </c:lineChart>
      <c:catAx>
        <c:axId val="160362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3164"/>
        <c:crossesAt val="0"/>
        <c:auto val="1"/>
        <c:lblAlgn val="ctr"/>
        <c:lblOffset val="100"/>
        <c:noMultiLvlLbl val="0"/>
      </c:catAx>
      <c:valAx>
        <c:axId val="5093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362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550333"/>
        <c:axId val="92005163"/>
      </c:lineChart>
      <c:catAx>
        <c:axId val="67550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05163"/>
        <c:crossesAt val="0"/>
        <c:auto val="1"/>
        <c:lblAlgn val="ctr"/>
        <c:lblOffset val="100"/>
        <c:noMultiLvlLbl val="0"/>
      </c:catAx>
      <c:valAx>
        <c:axId val="92005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50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739087"/>
        <c:axId val="34782776"/>
      </c:lineChart>
      <c:catAx>
        <c:axId val="42739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82776"/>
        <c:crossesAt val="0"/>
        <c:auto val="1"/>
        <c:lblAlgn val="ctr"/>
        <c:lblOffset val="100"/>
        <c:noMultiLvlLbl val="0"/>
      </c:catAx>
      <c:valAx>
        <c:axId val="34782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39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217355"/>
        <c:axId val="56327298"/>
      </c:lineChart>
      <c:catAx>
        <c:axId val="57217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27298"/>
        <c:crossesAt val="0"/>
        <c:auto val="1"/>
        <c:lblAlgn val="ctr"/>
        <c:lblOffset val="100"/>
        <c:noMultiLvlLbl val="0"/>
      </c:catAx>
      <c:valAx>
        <c:axId val="56327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17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400771"/>
        <c:axId val="82444236"/>
      </c:lineChart>
      <c:catAx>
        <c:axId val="88400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44236"/>
        <c:crossesAt val="0"/>
        <c:auto val="1"/>
        <c:lblAlgn val="ctr"/>
        <c:lblOffset val="100"/>
        <c:noMultiLvlLbl val="0"/>
      </c:catAx>
      <c:valAx>
        <c:axId val="82444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00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398852"/>
        <c:axId val="39383847"/>
      </c:lineChart>
      <c:catAx>
        <c:axId val="14398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83847"/>
        <c:crossesAt val="0"/>
        <c:auto val="1"/>
        <c:lblAlgn val="ctr"/>
        <c:lblOffset val="100"/>
        <c:noMultiLvlLbl val="0"/>
      </c:catAx>
      <c:valAx>
        <c:axId val="39383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98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453177"/>
        <c:axId val="51655964"/>
      </c:lineChart>
      <c:catAx>
        <c:axId val="27453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55964"/>
        <c:crossesAt val="0"/>
        <c:auto val="1"/>
        <c:lblAlgn val="ctr"/>
        <c:lblOffset val="100"/>
        <c:noMultiLvlLbl val="0"/>
      </c:catAx>
      <c:valAx>
        <c:axId val="51655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53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210224"/>
        <c:axId val="50621487"/>
      </c:lineChart>
      <c:catAx>
        <c:axId val="22210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21487"/>
        <c:crossesAt val="0"/>
        <c:auto val="1"/>
        <c:lblAlgn val="ctr"/>
        <c:lblOffset val="100"/>
        <c:noMultiLvlLbl val="0"/>
      </c:catAx>
      <c:valAx>
        <c:axId val="50621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10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