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726388"/>
        <c:axId val="59195329"/>
      </c:scatterChart>
      <c:valAx>
        <c:axId val="35726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95329"/>
        <c:crossesAt val="0"/>
        <c:crossBetween val="midCat"/>
      </c:valAx>
      <c:valAx>
        <c:axId val="59195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263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128944"/>
        <c:axId val="91045715"/>
      </c:scatterChart>
      <c:valAx>
        <c:axId val="95128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45715"/>
        <c:crossesAt val="0"/>
        <c:crossBetween val="midCat"/>
      </c:valAx>
      <c:valAx>
        <c:axId val="9104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28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