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128"/>
        <c:axId val="79568114"/>
      </c:lineChart>
      <c:catAx>
        <c:axId val="187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114"/>
        <c:crossesAt val="0"/>
        <c:auto val="1"/>
        <c:lblAlgn val="ctr"/>
        <c:lblOffset val="100"/>
        <c:noMultiLvlLbl val="0"/>
      </c:catAx>
      <c:valAx>
        <c:axId val="7956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3145"/>
        <c:axId val="78487656"/>
      </c:lineChart>
      <c:catAx>
        <c:axId val="5598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7656"/>
        <c:crossesAt val="0"/>
        <c:auto val="1"/>
        <c:lblAlgn val="ctr"/>
        <c:lblOffset val="100"/>
        <c:noMultiLvlLbl val="0"/>
      </c:catAx>
      <c:valAx>
        <c:axId val="78487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639876"/>
        <c:axId val="27490040"/>
      </c:barChart>
      <c:catAx>
        <c:axId val="5163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0040"/>
        <c:crossesAt val="0"/>
        <c:auto val="1"/>
        <c:lblAlgn val="ctr"/>
        <c:lblOffset val="100"/>
        <c:noMultiLvlLbl val="0"/>
      </c:catAx>
      <c:valAx>
        <c:axId val="27490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438997"/>
        <c:axId val="21810098"/>
        <c:axId val="21806138"/>
      </c:bar3DChart>
      <c:catAx>
        <c:axId val="2143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098"/>
        <c:crossesAt val="0"/>
        <c:auto val="1"/>
        <c:lblAlgn val="ctr"/>
        <c:lblOffset val="100"/>
        <c:noMultiLvlLbl val="0"/>
      </c:catAx>
      <c:valAx>
        <c:axId val="21810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8997"/>
        <c:crossesAt val="1"/>
        <c:crossBetween val="midCat"/>
      </c:valAx>
      <c:serAx>
        <c:axId val="218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00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383881"/>
        <c:axId val="68572975"/>
      </c:scatterChart>
      <c:valAx>
        <c:axId val="533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2975"/>
        <c:crossesAt val="0"/>
        <c:crossBetween val="midCat"/>
      </c:valAx>
      <c:valAx>
        <c:axId val="6857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3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06189"/>
        <c:axId val="49589957"/>
      </c:scatterChart>
      <c:valAx>
        <c:axId val="60606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9957"/>
        <c:crossesAt val="0"/>
        <c:crossBetween val="midCat"/>
        <c:majorUnit val="30"/>
        <c:minorUnit val="30"/>
      </c:valAx>
      <c:valAx>
        <c:axId val="49589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061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912585"/>
        <c:axId val="32097193"/>
      </c:scatterChart>
      <c:valAx>
        <c:axId val="47912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7193"/>
        <c:crossesAt val="0"/>
        <c:crossBetween val="midCat"/>
        <c:majorUnit val="30"/>
        <c:minorUnit val="30"/>
      </c:valAx>
      <c:valAx>
        <c:axId val="32097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12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