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132644"/>
        <c:axId val="96243571"/>
      </c:barChart>
      <c:catAx>
        <c:axId val="30132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43571"/>
        <c:auto val="1"/>
        <c:lblAlgn val="ctr"/>
        <c:lblOffset val="100"/>
        <c:noMultiLvlLbl val="0"/>
      </c:catAx>
      <c:valAx>
        <c:axId val="96243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32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477579"/>
        <c:axId val="33739372"/>
      </c:barChart>
      <c:catAx>
        <c:axId val="44477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9372"/>
        <c:auto val="1"/>
        <c:lblAlgn val="ctr"/>
        <c:lblOffset val="100"/>
        <c:noMultiLvlLbl val="0"/>
      </c:catAx>
      <c:valAx>
        <c:axId val="33739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77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998780"/>
        <c:axId val="72675390"/>
      </c:barChart>
      <c:catAx>
        <c:axId val="98998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75390"/>
        <c:auto val="1"/>
        <c:lblAlgn val="ctr"/>
        <c:lblOffset val="100"/>
        <c:noMultiLvlLbl val="0"/>
      </c:catAx>
      <c:valAx>
        <c:axId val="72675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8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51191"/>
        <c:axId val="50043494"/>
      </c:barChart>
      <c:catAx>
        <c:axId val="90511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43494"/>
        <c:auto val="1"/>
        <c:lblAlgn val="ctr"/>
        <c:lblOffset val="100"/>
        <c:noMultiLvlLbl val="0"/>
      </c:catAx>
      <c:valAx>
        <c:axId val="50043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11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