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351544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35155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