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3153058"/>
        <c:axId val="96242311"/>
      </c:barChart>
      <c:catAx>
        <c:axId val="83153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2311"/>
        <c:crossesAt val="0"/>
        <c:auto val="1"/>
        <c:lblAlgn val="ctr"/>
        <c:lblOffset val="100"/>
        <c:noMultiLvlLbl val="0"/>
      </c:catAx>
      <c:valAx>
        <c:axId val="962423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530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302068"/>
        <c:axId val="5838636"/>
      </c:barChart>
      <c:catAx>
        <c:axId val="56302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636"/>
        <c:crossesAt val="0"/>
        <c:auto val="1"/>
        <c:lblAlgn val="ctr"/>
        <c:lblOffset val="100"/>
        <c:noMultiLvlLbl val="0"/>
      </c:catAx>
      <c:valAx>
        <c:axId val="58386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020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