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3012261"/>
        <c:axId val="1941789"/>
      </c:lineChart>
      <c:catAx>
        <c:axId val="730122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41789"/>
        <c:crossesAt val="0"/>
        <c:auto val="1"/>
        <c:lblAlgn val="ctr"/>
        <c:lblOffset val="100"/>
        <c:noMultiLvlLbl val="0"/>
      </c:catAx>
      <c:valAx>
        <c:axId val="19417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0122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3299787"/>
        <c:axId val="38504387"/>
      </c:lineChart>
      <c:catAx>
        <c:axId val="232997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504387"/>
        <c:crossesAt val="0"/>
        <c:auto val="1"/>
        <c:lblAlgn val="ctr"/>
        <c:lblOffset val="100"/>
        <c:noMultiLvlLbl val="0"/>
      </c:catAx>
      <c:valAx>
        <c:axId val="385043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2997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7603592"/>
        <c:axId val="15730416"/>
      </c:lineChart>
      <c:catAx>
        <c:axId val="476035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730416"/>
        <c:crossesAt val="0"/>
        <c:auto val="1"/>
        <c:lblAlgn val="ctr"/>
        <c:lblOffset val="100"/>
        <c:noMultiLvlLbl val="0"/>
      </c:catAx>
      <c:valAx>
        <c:axId val="157304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6035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9089010"/>
        <c:axId val="80656367"/>
      </c:lineChart>
      <c:catAx>
        <c:axId val="890890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656367"/>
        <c:crossesAt val="0"/>
        <c:auto val="1"/>
        <c:lblAlgn val="ctr"/>
        <c:lblOffset val="100"/>
        <c:noMultiLvlLbl val="0"/>
      </c:catAx>
      <c:valAx>
        <c:axId val="806563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0890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9058965"/>
        <c:axId val="41640070"/>
      </c:lineChart>
      <c:catAx>
        <c:axId val="590589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640070"/>
        <c:crossesAt val="0"/>
        <c:auto val="1"/>
        <c:lblAlgn val="ctr"/>
        <c:lblOffset val="100"/>
        <c:noMultiLvlLbl val="0"/>
      </c:catAx>
      <c:valAx>
        <c:axId val="416400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0589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2581808"/>
        <c:axId val="92768161"/>
      </c:lineChart>
      <c:catAx>
        <c:axId val="125818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768161"/>
        <c:crossesAt val="0"/>
        <c:auto val="1"/>
        <c:lblAlgn val="ctr"/>
        <c:lblOffset val="100"/>
        <c:noMultiLvlLbl val="0"/>
      </c:catAx>
      <c:valAx>
        <c:axId val="927681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5818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9449520"/>
        <c:axId val="72876083"/>
      </c:lineChart>
      <c:catAx>
        <c:axId val="794495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876083"/>
        <c:crossesAt val="0"/>
        <c:auto val="1"/>
        <c:lblAlgn val="ctr"/>
        <c:lblOffset val="100"/>
        <c:noMultiLvlLbl val="0"/>
      </c:catAx>
      <c:valAx>
        <c:axId val="728760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4495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3863985"/>
        <c:axId val="84474236"/>
      </c:lineChart>
      <c:catAx>
        <c:axId val="938639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474236"/>
        <c:crossesAt val="0"/>
        <c:auto val="1"/>
        <c:lblAlgn val="ctr"/>
        <c:lblOffset val="100"/>
        <c:noMultiLvlLbl val="0"/>
      </c:catAx>
      <c:valAx>
        <c:axId val="844742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8639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0678992"/>
        <c:axId val="86842567"/>
      </c:lineChart>
      <c:catAx>
        <c:axId val="906789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842567"/>
        <c:crossesAt val="0"/>
        <c:auto val="1"/>
        <c:lblAlgn val="ctr"/>
        <c:lblOffset val="100"/>
        <c:noMultiLvlLbl val="0"/>
      </c:catAx>
      <c:valAx>
        <c:axId val="868425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6789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6766113"/>
        <c:axId val="77791808"/>
      </c:lineChart>
      <c:catAx>
        <c:axId val="167661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791808"/>
        <c:crossesAt val="0"/>
        <c:auto val="1"/>
        <c:lblAlgn val="ctr"/>
        <c:lblOffset val="100"/>
        <c:noMultiLvlLbl val="0"/>
      </c:catAx>
      <c:valAx>
        <c:axId val="777918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7661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