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3519"/>
        <c:axId val="45858920"/>
      </c:lineChart>
      <c:catAx>
        <c:axId val="4129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8920"/>
        <c:crossesAt val="0"/>
        <c:auto val="1"/>
        <c:lblAlgn val="ctr"/>
        <c:lblOffset val="100"/>
        <c:noMultiLvlLbl val="0"/>
      </c:catAx>
      <c:valAx>
        <c:axId val="4585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3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643448"/>
        <c:axId val="86215575"/>
      </c:areaChart>
      <c:catAx>
        <c:axId val="5764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5575"/>
        <c:crossesAt val="0"/>
        <c:auto val="1"/>
        <c:lblAlgn val="ctr"/>
        <c:lblOffset val="100"/>
        <c:noMultiLvlLbl val="0"/>
      </c:catAx>
      <c:valAx>
        <c:axId val="86215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