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032740"/>
        <c:axId val="98371853"/>
      </c:barChart>
      <c:catAx>
        <c:axId val="76032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71853"/>
        <c:auto val="1"/>
        <c:lblAlgn val="ctr"/>
        <c:lblOffset val="100"/>
        <c:noMultiLvlLbl val="0"/>
      </c:catAx>
      <c:valAx>
        <c:axId val="983718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327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168184"/>
        <c:axId val="17153602"/>
      </c:barChart>
      <c:catAx>
        <c:axId val="98168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53602"/>
        <c:auto val="1"/>
        <c:lblAlgn val="ctr"/>
        <c:lblOffset val="100"/>
        <c:noMultiLvlLbl val="0"/>
      </c:catAx>
      <c:valAx>
        <c:axId val="17153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68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459225"/>
        <c:axId val="33860417"/>
      </c:barChart>
      <c:catAx>
        <c:axId val="96459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60417"/>
        <c:auto val="1"/>
        <c:lblAlgn val="ctr"/>
        <c:lblOffset val="100"/>
        <c:noMultiLvlLbl val="0"/>
      </c:catAx>
      <c:valAx>
        <c:axId val="33860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592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708242"/>
        <c:axId val="12586082"/>
      </c:barChart>
      <c:catAx>
        <c:axId val="71708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86082"/>
        <c:auto val="1"/>
        <c:lblAlgn val="ctr"/>
        <c:lblOffset val="100"/>
        <c:noMultiLvlLbl val="0"/>
      </c:catAx>
      <c:valAx>
        <c:axId val="12586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082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