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0178428"/>
        <c:axId val="44105256"/>
      </c:scatterChart>
      <c:valAx>
        <c:axId val="2017842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5256"/>
        <c:crossesAt val="0"/>
        <c:crossBetween val="midCat"/>
      </c:valAx>
      <c:valAx>
        <c:axId val="4410525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842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