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92269"/>
        <c:axId val="47455978"/>
      </c:lineChart>
      <c:catAx>
        <c:axId val="8689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5978"/>
        <c:crossesAt val="0"/>
        <c:auto val="1"/>
        <c:lblAlgn val="ctr"/>
        <c:lblOffset val="100"/>
        <c:noMultiLvlLbl val="0"/>
      </c:catAx>
      <c:valAx>
        <c:axId val="47455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2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424636"/>
        <c:axId val="93812127"/>
      </c:areaChart>
      <c:catAx>
        <c:axId val="1142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2127"/>
        <c:crossesAt val="0"/>
        <c:auto val="1"/>
        <c:lblAlgn val="ctr"/>
        <c:lblOffset val="100"/>
        <c:noMultiLvlLbl val="0"/>
      </c:catAx>
      <c:valAx>
        <c:axId val="93812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4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