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26908"/>
        <c:axId val="58200950"/>
      </c:scatterChart>
      <c:valAx>
        <c:axId val="1526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0950"/>
        <c:crossesAt val="0"/>
        <c:crossBetween val="midCat"/>
      </c:valAx>
      <c:valAx>
        <c:axId val="58200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6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551156"/>
        <c:axId val="94669829"/>
      </c:scatterChart>
      <c:valAx>
        <c:axId val="17551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69829"/>
        <c:crossesAt val="0"/>
        <c:crossBetween val="midCat"/>
      </c:valAx>
      <c:valAx>
        <c:axId val="94669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511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