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538142"/>
        <c:axId val="14933587"/>
      </c:scatterChart>
      <c:valAx>
        <c:axId val="1153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587"/>
        <c:crossesAt val="0"/>
        <c:crossBetween val="midCat"/>
      </c:valAx>
      <c:valAx>
        <c:axId val="149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839"/>
        <c:axId val="91678538"/>
      </c:lineChart>
      <c:catAx>
        <c:axId val="595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538"/>
        <c:crossesAt val="0"/>
        <c:auto val="1"/>
        <c:lblAlgn val="ctr"/>
        <c:lblOffset val="100"/>
        <c:noMultiLvlLbl val="0"/>
      </c:catAx>
      <c:valAx>
        <c:axId val="9167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